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I (70 и старше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тула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 на лыжах 3 км, мин,с</t>
  </si>
  <si>
    <t xml:space="preserve">Плавание 25 м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9" min="9" style="14" width="9.19"/>
    <col collapsed="false" customWidth="false" hidden="false" outlineLevel="0" max="12" min="10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5"/>
      <c r="L1" s="15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30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1</v>
      </c>
      <c r="G4" s="38" t="n">
        <v>19</v>
      </c>
      <c r="H4" s="38" t="s">
        <v>29</v>
      </c>
      <c r="I4" s="37" t="n">
        <v>51</v>
      </c>
      <c r="J4" s="38" t="n">
        <v>37</v>
      </c>
      <c r="K4" s="39"/>
      <c r="L4" s="39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2"/>
      <c r="K6" s="42"/>
      <c r="L6" s="42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 проплываемых метров" showDropDown="false" showErrorMessage="true" showInputMessage="true" sqref="J5:J132" type="whole">
      <formula1>0</formula1>
      <formula2>60</formula2>
    </dataValidation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