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X (65-6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Отжимания от скамьи, раз</t>
  </si>
  <si>
    <t xml:space="preserve">Наклон вперед, пальцы, кулаки, ладони, голеностоп.сустав</t>
  </si>
  <si>
    <t xml:space="preserve">Поднимание тул., раз</t>
  </si>
  <si>
    <t xml:space="preserve">Передв.на лыжах 4 км, мин,с</t>
  </si>
  <si>
    <t xml:space="preserve">Плавание 25 м, мин,с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8" min="6" style="13" width="9.19"/>
    <col collapsed="false" customWidth="false" hidden="false" outlineLevel="0" max="10" min="9" style="14" width="9.19"/>
    <col collapsed="false" customWidth="false" hidden="false" outlineLevel="0" max="12" min="11" style="13" width="9.19"/>
    <col collapsed="false" customWidth="false" hidden="false" outlineLevel="0" max="15" min="13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K1" s="15"/>
      <c r="L1" s="15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2"/>
      <c r="I2" s="22"/>
      <c r="J2" s="22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30" t="s">
        <v>25</v>
      </c>
      <c r="H3" s="30" t="s">
        <v>26</v>
      </c>
      <c r="I3" s="29" t="s">
        <v>27</v>
      </c>
      <c r="J3" s="29" t="s">
        <v>28</v>
      </c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0</v>
      </c>
      <c r="G4" s="38" t="n">
        <v>19</v>
      </c>
      <c r="H4" s="38" t="s">
        <v>29</v>
      </c>
      <c r="I4" s="37" t="n">
        <v>52</v>
      </c>
      <c r="J4" s="37" t="n">
        <v>53</v>
      </c>
      <c r="K4" s="39"/>
      <c r="L4" s="39"/>
      <c r="M4" s="39"/>
      <c r="N4" s="40"/>
      <c r="O4" s="39"/>
      <c r="P4" s="39"/>
      <c r="Q4" s="39"/>
      <c r="R4" s="39"/>
      <c r="S4" s="39"/>
      <c r="T4" s="41"/>
      <c r="U4" s="23"/>
      <c r="V4" s="23"/>
      <c r="W4" s="15"/>
      <c r="X4" s="15"/>
    </row>
    <row r="6" customFormat="false" ht="12.75" hidden="false" customHeight="false" outlineLevel="0" collapsed="false">
      <c r="F6" s="42"/>
      <c r="G6" s="42"/>
      <c r="H6" s="42"/>
      <c r="I6" s="43"/>
      <c r="J6" s="43"/>
      <c r="K6" s="42"/>
      <c r="L6" s="42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="Выберите значение" errorStyle="stop" operator="between" prompt="Выберете значение" showDropDown="false" showErrorMessage="true" showInputMessage="true" sqref="G5:G132" type="list">
      <formula1>"Пальцы,Кулаки,Ладони,Голеностоп.сустав"</formula1>
      <formula2>0</formula2>
    </dataValidation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J5:J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I5:I132" type="decimal">
      <formula1>0</formula1>
      <formula2>30</formula2>
    </dataValidation>
    <dataValidation allowBlank="true" errorStyle="stop" operator="between" prompt="введите целое число" showDropDown="false" showErrorMessage="true" showInputMessage="true" sqref="F5:F132 H5:H132" type="whole">
      <formula1>0</formula1>
      <formula2>20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