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 (65-6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камьи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 на лыжах 3 км, мин,с</t>
  </si>
  <si>
    <t xml:space="preserve">Плавание 25 м, мин,с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15" min="9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9"/>
      <c r="L1" s="19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29" t="s">
        <v>28</v>
      </c>
      <c r="K3" s="31"/>
      <c r="L3" s="32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0</v>
      </c>
      <c r="G4" s="38" t="n">
        <v>19</v>
      </c>
      <c r="H4" s="38" t="s">
        <v>29</v>
      </c>
      <c r="I4" s="37" t="n">
        <v>51</v>
      </c>
      <c r="J4" s="37" t="n">
        <v>53</v>
      </c>
      <c r="K4" s="39"/>
      <c r="L4" s="40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3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J5:J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