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 (60-6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4 км, мин,сек</t>
  </si>
  <si>
    <t xml:space="preserve">Сканд. ходьба 4км, мин,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10" min="9" style="14" width="9.19"/>
    <col collapsed="false" customWidth="false" hidden="false" outlineLevel="0" max="12" min="11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F1" s="19"/>
      <c r="G1" s="19"/>
      <c r="H1" s="15"/>
      <c r="I1" s="20"/>
      <c r="J1" s="20"/>
      <c r="K1" s="15"/>
      <c r="L1" s="15"/>
      <c r="M1" s="20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8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5"/>
      <c r="U2" s="24"/>
      <c r="V2" s="24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1"/>
      <c r="I3" s="32"/>
      <c r="J3" s="32"/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3</v>
      </c>
      <c r="G4" s="37" t="n">
        <v>65</v>
      </c>
      <c r="H4" s="38"/>
      <c r="I4" s="39"/>
      <c r="J4" s="39"/>
      <c r="K4" s="38"/>
      <c r="L4" s="38"/>
      <c r="M4" s="38"/>
      <c r="N4" s="39"/>
      <c r="O4" s="38"/>
      <c r="P4" s="38"/>
      <c r="Q4" s="38"/>
      <c r="R4" s="38"/>
      <c r="S4" s="38"/>
      <c r="T4" s="40"/>
      <c r="U4" s="24"/>
      <c r="V4" s="24"/>
      <c r="W4" s="15"/>
      <c r="X4" s="15"/>
    </row>
    <row r="6" customFormat="false" ht="12.75" hidden="false" customHeight="false" outlineLevel="0" collapsed="false">
      <c r="F6" s="41"/>
      <c r="G6" s="41"/>
      <c r="H6" s="42"/>
      <c r="I6" s="41"/>
      <c r="J6" s="41"/>
      <c r="K6" s="42"/>
      <c r="L6" s="42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ведите времяв формате: мин,сек" showDropDown="false" showErrorMessage="true" showInputMessage="true" sqref="F5:G132" type="decimal">
      <formula1>0</formula1>
      <formula2>8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